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77302180"/>
        <c:axId val="5792489"/>
      </c:scatterChart>
      <c:valAx>
        <c:axId val="7730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89"/>
        <c:crossesAt val="0"/>
        <c:crossBetween val="midCat"/>
      </c:valAx>
      <c:valAx>
        <c:axId val="57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44637167"/>
        <c:axId val="28018182"/>
      </c:scatterChart>
      <c:valAx>
        <c:axId val="446371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82"/>
        <c:crossesAt val="0"/>
        <c:crossBetween val="midCat"/>
      </c:valAx>
      <c:valAx>
        <c:axId val="2801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23871601"/>
        <c:axId val="52937367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85178016"/>
        <c:axId val="45153748"/>
      </c:scatterChart>
      <c:valAx>
        <c:axId val="2387160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67"/>
        <c:crossesAt val="0"/>
        <c:crossBetween val="midCat"/>
      </c:valAx>
      <c:valAx>
        <c:axId val="529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01"/>
        <c:crossesAt val="0"/>
        <c:crossBetween val="midCat"/>
      </c:valAx>
      <c:valAx>
        <c:axId val="8517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48"/>
        <c:crossBetween val="midCat"/>
      </c:valAx>
      <c:valAx>
        <c:axId val="451537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0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53820097"/>
        <c:axId val="5392478"/>
      </c:scatterChart>
      <c:valAx>
        <c:axId val="538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8"/>
        <c:crossesAt val="0"/>
        <c:crossBetween val="midCat"/>
      </c:valAx>
      <c:valAx>
        <c:axId val="53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70174231"/>
        <c:axId val="48939881"/>
      </c:scatterChart>
      <c:valAx>
        <c:axId val="701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881"/>
        <c:crossesAt val="0"/>
        <c:crossBetween val="midCat"/>
      </c:valAx>
      <c:valAx>
        <c:axId val="489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